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4060"/>
        <c:axId val="41744901"/>
      </c:lineChart>
      <c:catAx>
        <c:axId val="4009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4901"/>
        <c:crossesAt val="0"/>
        <c:auto val="1"/>
        <c:lblAlgn val="ctr"/>
        <c:lblOffset val="100"/>
        <c:noMultiLvlLbl val="0"/>
      </c:catAx>
      <c:valAx>
        <c:axId val="4174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4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21098"/>
        <c:axId val="59885296"/>
      </c:lineChart>
      <c:catAx>
        <c:axId val="9672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5296"/>
        <c:crossesAt val="0"/>
        <c:auto val="1"/>
        <c:lblAlgn val="ctr"/>
        <c:lblOffset val="100"/>
        <c:noMultiLvlLbl val="0"/>
      </c:catAx>
      <c:valAx>
        <c:axId val="59885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94297"/>
        <c:axId val="35925792"/>
      </c:lineChart>
      <c:catAx>
        <c:axId val="4359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5792"/>
        <c:crossesAt val="0"/>
        <c:auto val="1"/>
        <c:lblAlgn val="ctr"/>
        <c:lblOffset val="100"/>
        <c:noMultiLvlLbl val="0"/>
      </c:catAx>
      <c:valAx>
        <c:axId val="35925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4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4199"/>
        <c:axId val="38458027"/>
      </c:lineChart>
      <c:catAx>
        <c:axId val="3371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8027"/>
        <c:crossesAt val="0"/>
        <c:auto val="1"/>
        <c:lblAlgn val="ctr"/>
        <c:lblOffset val="100"/>
        <c:noMultiLvlLbl val="0"/>
      </c:catAx>
      <c:valAx>
        <c:axId val="38458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4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